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23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2172"</t>
  </si>
  <si>
    <t xml:space="preserve">1002225</t>
  </si>
  <si>
    <t xml:space="preserve">OOD103-APD8</t>
  </si>
  <si>
    <t xml:space="preserve">M 100251</t>
  </si>
  <si>
    <t xml:space="preserve">11.318</t>
  </si>
  <si>
    <t xml:space="preserve">0.065</t>
  </si>
  <si>
    <t xml:space="preserve">+</t>
  </si>
  <si>
    <t xml:space="preserve">Auto</t>
  </si>
  <si>
    <t xml:space="preserve">M 100252</t>
  </si>
  <si>
    <t xml:space="preserve">11.098</t>
  </si>
  <si>
    <t xml:space="preserve">0.058</t>
  </si>
  <si>
    <t xml:space="preserve">M 100253</t>
  </si>
  <si>
    <t xml:space="preserve">10.250</t>
  </si>
  <si>
    <t xml:space="preserve">M 100254</t>
  </si>
  <si>
    <t xml:space="preserve">10.003</t>
  </si>
  <si>
    <t xml:space="preserve">0.052</t>
  </si>
  <si>
    <t xml:space="preserve">M 100255</t>
  </si>
  <si>
    <t xml:space="preserve">11.580</t>
  </si>
  <si>
    <t xml:space="preserve">0.062</t>
  </si>
  <si>
    <t xml:space="preserve">M 100256</t>
  </si>
  <si>
    <t xml:space="preserve">11.340</t>
  </si>
  <si>
    <t xml:space="preserve">M 100257</t>
  </si>
  <si>
    <t xml:space="preserve">11.137</t>
  </si>
  <si>
    <t xml:space="preserve">0.059</t>
  </si>
  <si>
    <t xml:space="preserve">M 100258</t>
  </si>
  <si>
    <t xml:space="preserve">11.268</t>
  </si>
  <si>
    <t xml:space="preserve">0.061</t>
  </si>
  <si>
    <t xml:space="preserve">M 100259</t>
  </si>
  <si>
    <t xml:space="preserve">11.613</t>
  </si>
  <si>
    <t xml:space="preserve">M 100260</t>
  </si>
  <si>
    <t xml:space="preserve">11.602</t>
  </si>
  <si>
    <t xml:space="preserve">0.053</t>
  </si>
  <si>
    <t xml:space="preserve">M 100261</t>
  </si>
  <si>
    <t xml:space="preserve">11.697</t>
  </si>
  <si>
    <t xml:space="preserve">0.050</t>
  </si>
  <si>
    <t xml:space="preserve">M 100262</t>
  </si>
  <si>
    <t xml:space="preserve">11.773</t>
  </si>
  <si>
    <t xml:space="preserve">0.054</t>
  </si>
  <si>
    <t xml:space="preserve">M 100263</t>
  </si>
  <si>
    <t xml:space="preserve">11.547</t>
  </si>
  <si>
    <t xml:space="preserve">0.073</t>
  </si>
  <si>
    <t xml:space="preserve">M 100264</t>
  </si>
  <si>
    <t xml:space="preserve">11.515</t>
  </si>
  <si>
    <t xml:space="preserve">0.060</t>
  </si>
  <si>
    <t xml:space="preserve">M 100265</t>
  </si>
  <si>
    <t xml:space="preserve">11.078</t>
  </si>
  <si>
    <t xml:space="preserve">0.071</t>
  </si>
  <si>
    <t xml:space="preserve">M 100266</t>
  </si>
  <si>
    <t xml:space="preserve">11.796</t>
  </si>
  <si>
    <t xml:space="preserve">0.066</t>
  </si>
  <si>
    <t xml:space="preserve">M 100267</t>
  </si>
  <si>
    <t xml:space="preserve">11.631</t>
  </si>
  <si>
    <t xml:space="preserve">M 100268</t>
  </si>
  <si>
    <t xml:space="preserve">10.739</t>
  </si>
  <si>
    <t xml:space="preserve">M 100269</t>
  </si>
  <si>
    <t xml:space="preserve">10.680</t>
  </si>
  <si>
    <t xml:space="preserve">0.057</t>
  </si>
  <si>
    <t xml:space="preserve">M 100270</t>
  </si>
  <si>
    <t xml:space="preserve">11.378</t>
  </si>
  <si>
    <t xml:space="preserve">0.056</t>
  </si>
  <si>
    <t xml:space="preserve">M 100271</t>
  </si>
  <si>
    <t xml:space="preserve">11.327</t>
  </si>
  <si>
    <t xml:space="preserve">M 100272</t>
  </si>
  <si>
    <t xml:space="preserve">11.308</t>
  </si>
  <si>
    <t xml:space="preserve">M 100273</t>
  </si>
  <si>
    <t xml:space="preserve">11.456</t>
  </si>
  <si>
    <t xml:space="preserve">M 100274</t>
  </si>
  <si>
    <t xml:space="preserve">11.598</t>
  </si>
  <si>
    <t xml:space="preserve">M 100275</t>
  </si>
  <si>
    <t xml:space="preserve">11.801</t>
  </si>
  <si>
    <t xml:space="preserve">0.069</t>
  </si>
  <si>
    <t xml:space="preserve">M 100276</t>
  </si>
  <si>
    <t xml:space="preserve">11.673</t>
  </si>
  <si>
    <t xml:space="preserve">M 100277</t>
  </si>
  <si>
    <t xml:space="preserve">11.190</t>
  </si>
  <si>
    <t xml:space="preserve">M 100278</t>
  </si>
  <si>
    <t xml:space="preserve">11.705</t>
  </si>
  <si>
    <t xml:space="preserve">M 100279</t>
  </si>
  <si>
    <t xml:space="preserve">11.586</t>
  </si>
  <si>
    <t xml:space="preserve">0.067</t>
  </si>
  <si>
    <t xml:space="preserve">M 100280</t>
  </si>
  <si>
    <t xml:space="preserve">10.900</t>
  </si>
  <si>
    <t xml:space="preserve">M 100281</t>
  </si>
  <si>
    <t xml:space="preserve">11.421</t>
  </si>
  <si>
    <t xml:space="preserve">M 100282</t>
  </si>
  <si>
    <t xml:space="preserve">M 100283</t>
  </si>
  <si>
    <t xml:space="preserve">11.661</t>
  </si>
  <si>
    <t xml:space="preserve">M 100284</t>
  </si>
  <si>
    <t xml:space="preserve">M 100285</t>
  </si>
  <si>
    <t xml:space="preserve">11.518</t>
  </si>
  <si>
    <t xml:space="preserve">M 100286</t>
  </si>
  <si>
    <t xml:space="preserve">11.434</t>
  </si>
  <si>
    <t xml:space="preserve">M 100287</t>
  </si>
  <si>
    <t xml:space="preserve">10.971</t>
  </si>
  <si>
    <t xml:space="preserve">0.068</t>
  </si>
  <si>
    <t xml:space="preserve">M 100288</t>
  </si>
  <si>
    <t xml:space="preserve">11.715</t>
  </si>
  <si>
    <t xml:space="preserve">M 100289</t>
  </si>
  <si>
    <t xml:space="preserve">11.680</t>
  </si>
  <si>
    <t xml:space="preserve">0.070</t>
  </si>
  <si>
    <t xml:space="preserve">M 100290</t>
  </si>
  <si>
    <t xml:space="preserve">11.549</t>
  </si>
  <si>
    <t xml:space="preserve">M 100291</t>
  </si>
  <si>
    <t xml:space="preserve">11.550</t>
  </si>
  <si>
    <t xml:space="preserve">M 100292</t>
  </si>
  <si>
    <t xml:space="preserve">11.419</t>
  </si>
  <si>
    <t xml:space="preserve">M 100293</t>
  </si>
  <si>
    <t xml:space="preserve">10.609</t>
  </si>
  <si>
    <t xml:space="preserve">M 100294</t>
  </si>
  <si>
    <t xml:space="preserve">11.385</t>
  </si>
  <si>
    <t xml:space="preserve">M 100295</t>
  </si>
  <si>
    <t xml:space="preserve">11.502</t>
  </si>
  <si>
    <t xml:space="preserve">M 100296</t>
  </si>
  <si>
    <t xml:space="preserve">10.720</t>
  </si>
  <si>
    <t xml:space="preserve">0.074</t>
  </si>
  <si>
    <t xml:space="preserve">M 100297</t>
  </si>
  <si>
    <t xml:space="preserve">11.484</t>
  </si>
  <si>
    <t xml:space="preserve">M 100298</t>
  </si>
  <si>
    <t xml:space="preserve">11.354</t>
  </si>
  <si>
    <t xml:space="preserve">M 100299</t>
  </si>
  <si>
    <t xml:space="preserve">11.733</t>
  </si>
  <si>
    <t xml:space="preserve">M 100300</t>
  </si>
  <si>
    <t xml:space="preserve">11.736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217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217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218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223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224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227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227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227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227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227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227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228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228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228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22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230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230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230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230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230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230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230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230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230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7230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7231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7231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7231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7231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7231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7233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7233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7233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7233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7233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7233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7233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7234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7234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7234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7234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7234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7234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7234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7234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7234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7241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7241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7241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 100251..M 100300"</f>
        <v>M 100251..M 100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83"</f>
        <v>11858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23"</f>
        <v>80100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Q8" activeCellId="0" sqref="Q8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1.42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  <col collapsed="false" customWidth="true" hidden="false" outlineLevel="0" max="14" min="14" style="0" width="10.13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2172</v>
      </c>
      <c r="D6" s="3" t="s">
        <v>29</v>
      </c>
      <c r="E6" s="3" t="str">
        <f aca="false">SUBSTITUTE(D6," ","-")</f>
        <v>1002225</v>
      </c>
      <c r="F6" s="15" t="n">
        <v>42228.4784722222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318000</v>
      </c>
      <c r="K6" s="18" t="s">
        <v>33</v>
      </c>
      <c r="L6" s="16" t="n">
        <f aca="false">VALUE(SUBSTITUTE(K6,".",","))*1000</f>
        <v>65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2173"""</f>
        <v>"retrace Produktion","","product","ID","2372173"</v>
      </c>
      <c r="C7" s="3" t="n">
        <v>2372173</v>
      </c>
      <c r="D7" s="3" t="s">
        <v>29</v>
      </c>
      <c r="E7" s="3" t="str">
        <f aca="false">SUBSTITUTE(D7," ","-")</f>
        <v>1002225</v>
      </c>
      <c r="F7" s="15" t="n">
        <v>42228.4784722222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098000</v>
      </c>
      <c r="K7" s="18" t="s">
        <v>38</v>
      </c>
      <c r="L7" s="16" t="n">
        <f aca="false">VALUE(SUBSTITUTE(K7,".",","))*1000</f>
        <v>58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2178"""</f>
        <v>"retrace Produktion","","product","ID","2372178"</v>
      </c>
      <c r="C8" s="3" t="n">
        <v>2372178</v>
      </c>
      <c r="D8" s="3" t="s">
        <v>29</v>
      </c>
      <c r="E8" s="3" t="str">
        <f aca="false">SUBSTITUTE(D8," ","-")</f>
        <v>1002225</v>
      </c>
      <c r="F8" s="15" t="n">
        <v>42228.4784722222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0250000</v>
      </c>
      <c r="K8" s="18" t="s">
        <v>38</v>
      </c>
      <c r="L8" s="16" t="n">
        <f aca="false">VALUE(SUBSTITUTE(K8,".",","))*1000</f>
        <v>58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2181"""</f>
        <v>"retrace Produktion","","product","ID","2372181"</v>
      </c>
      <c r="C9" s="3" t="n">
        <v>2372181</v>
      </c>
      <c r="D9" s="3" t="s">
        <v>29</v>
      </c>
      <c r="E9" s="3" t="str">
        <f aca="false">SUBSTITUTE(D9," ","-")</f>
        <v>1002225</v>
      </c>
      <c r="F9" s="15" t="n">
        <v>42228.4784722222</v>
      </c>
      <c r="G9" s="16" t="s">
        <v>30</v>
      </c>
      <c r="H9" s="17" t="s">
        <v>41</v>
      </c>
      <c r="I9" s="18" t="s">
        <v>42</v>
      </c>
      <c r="J9" s="16" t="n">
        <f aca="false">VALUE(SUBSTITUTE(I9,".",","))*1000</f>
        <v>10003000</v>
      </c>
      <c r="K9" s="18" t="s">
        <v>43</v>
      </c>
      <c r="L9" s="16" t="n">
        <f aca="false">VALUE(SUBSTITUTE(K9,".",","))*1000</f>
        <v>52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2238"""</f>
        <v>"retrace Produktion","","product","ID","2372238"</v>
      </c>
      <c r="C10" s="3" t="n">
        <v>2372238</v>
      </c>
      <c r="D10" s="3" t="s">
        <v>29</v>
      </c>
      <c r="E10" s="3" t="str">
        <f aca="false">SUBSTITUTE(D10," ","-")</f>
        <v>1002225</v>
      </c>
      <c r="F10" s="15" t="n">
        <v>42228.4861111111</v>
      </c>
      <c r="G10" s="16" t="s">
        <v>30</v>
      </c>
      <c r="H10" s="17" t="s">
        <v>44</v>
      </c>
      <c r="I10" s="18" t="s">
        <v>45</v>
      </c>
      <c r="J10" s="16" t="n">
        <f aca="false">VALUE(SUBSTITUTE(I10,".",","))*1000</f>
        <v>11580000</v>
      </c>
      <c r="K10" s="18" t="s">
        <v>46</v>
      </c>
      <c r="L10" s="16" t="n">
        <f aca="false">VALUE(SUBSTITUTE(K10,".",","))*1000</f>
        <v>62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2249"""</f>
        <v>"retrace Produktion","","product","ID","2372249"</v>
      </c>
      <c r="C11" s="3" t="n">
        <v>2372249</v>
      </c>
      <c r="D11" s="3" t="s">
        <v>29</v>
      </c>
      <c r="E11" s="3" t="str">
        <f aca="false">SUBSTITUTE(D11," ","-")</f>
        <v>1002225</v>
      </c>
      <c r="F11" s="15" t="n">
        <v>42228.4861111111</v>
      </c>
      <c r="G11" s="16" t="s">
        <v>30</v>
      </c>
      <c r="H11" s="17" t="s">
        <v>47</v>
      </c>
      <c r="I11" s="18" t="s">
        <v>48</v>
      </c>
      <c r="J11" s="16" t="n">
        <f aca="false">VALUE(SUBSTITUTE(I11,".",","))*1000</f>
        <v>11340000</v>
      </c>
      <c r="K11" s="18" t="s">
        <v>46</v>
      </c>
      <c r="L11" s="16" t="n">
        <f aca="false">VALUE(SUBSTITUTE(K11,".",","))*1000</f>
        <v>62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2271"""</f>
        <v>"retrace Produktion","","product","ID","2372271"</v>
      </c>
      <c r="C12" s="3" t="n">
        <v>2372271</v>
      </c>
      <c r="D12" s="3" t="s">
        <v>29</v>
      </c>
      <c r="E12" s="3" t="str">
        <f aca="false">SUBSTITUTE(D12," ","-")</f>
        <v>1002225</v>
      </c>
      <c r="F12" s="15" t="n">
        <v>42228.4888888889</v>
      </c>
      <c r="G12" s="16" t="s">
        <v>30</v>
      </c>
      <c r="H12" s="17" t="s">
        <v>49</v>
      </c>
      <c r="I12" s="18" t="s">
        <v>50</v>
      </c>
      <c r="J12" s="16" t="n">
        <f aca="false">VALUE(SUBSTITUTE(I12,".",","))*1000</f>
        <v>11137000</v>
      </c>
      <c r="K12" s="18" t="s">
        <v>51</v>
      </c>
      <c r="L12" s="16" t="n">
        <f aca="false">VALUE(SUBSTITUTE(K12,".",","))*1000</f>
        <v>59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2274"""</f>
        <v>"retrace Produktion","","product","ID","2372274"</v>
      </c>
      <c r="C13" s="3" t="n">
        <v>2372274</v>
      </c>
      <c r="D13" s="3" t="s">
        <v>29</v>
      </c>
      <c r="E13" s="3" t="str">
        <f aca="false">SUBSTITUTE(D13," ","-")</f>
        <v>1002225</v>
      </c>
      <c r="F13" s="15" t="n">
        <v>42228.4888888889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268000</v>
      </c>
      <c r="K13" s="18" t="s">
        <v>54</v>
      </c>
      <c r="L13" s="16" t="n">
        <f aca="false">VALUE(SUBSTITUTE(K13,".",","))*1000</f>
        <v>61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2276"""</f>
        <v>"retrace Produktion","","product","ID","2372276"</v>
      </c>
      <c r="C14" s="3" t="n">
        <v>2372276</v>
      </c>
      <c r="D14" s="3" t="s">
        <v>29</v>
      </c>
      <c r="E14" s="3" t="str">
        <f aca="false">SUBSTITUTE(D14," ","-")</f>
        <v>1002225</v>
      </c>
      <c r="F14" s="15" t="n">
        <v>42228.4888888889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613000</v>
      </c>
      <c r="K14" s="18" t="s">
        <v>46</v>
      </c>
      <c r="L14" s="16" t="n">
        <f aca="false">VALUE(SUBSTITUTE(K14,".",","))*1000</f>
        <v>62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2277"""</f>
        <v>"retrace Produktion","","product","ID","2372277"</v>
      </c>
      <c r="C15" s="3" t="n">
        <v>2372277</v>
      </c>
      <c r="D15" s="3" t="s">
        <v>29</v>
      </c>
      <c r="E15" s="3" t="str">
        <f aca="false">SUBSTITUTE(D15," ","-")</f>
        <v>1002225</v>
      </c>
      <c r="F15" s="15" t="n">
        <v>42228.4888888889</v>
      </c>
      <c r="G15" s="16" t="s">
        <v>30</v>
      </c>
      <c r="H15" s="17" t="s">
        <v>57</v>
      </c>
      <c r="I15" s="18" t="s">
        <v>58</v>
      </c>
      <c r="J15" s="16" t="n">
        <f aca="false">VALUE(SUBSTITUTE(I15,".",","))*1000</f>
        <v>11602000</v>
      </c>
      <c r="K15" s="18" t="s">
        <v>59</v>
      </c>
      <c r="L15" s="16" t="n">
        <f aca="false">VALUE(SUBSTITUTE(K15,".",","))*1000</f>
        <v>53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2278"""</f>
        <v>"retrace Produktion","","product","ID","2372278"</v>
      </c>
      <c r="C16" s="3" t="n">
        <v>2372278</v>
      </c>
      <c r="D16" s="3" t="s">
        <v>29</v>
      </c>
      <c r="E16" s="3" t="str">
        <f aca="false">SUBSTITUTE(D16," ","-")</f>
        <v>1002225</v>
      </c>
      <c r="F16" s="15" t="n">
        <v>42228.4888888889</v>
      </c>
      <c r="G16" s="16" t="s">
        <v>30</v>
      </c>
      <c r="H16" s="17" t="s">
        <v>60</v>
      </c>
      <c r="I16" s="18" t="s">
        <v>61</v>
      </c>
      <c r="J16" s="16" t="n">
        <f aca="false">VALUE(SUBSTITUTE(I16,".",","))*1000</f>
        <v>11697000</v>
      </c>
      <c r="K16" s="18" t="s">
        <v>62</v>
      </c>
      <c r="L16" s="16" t="n">
        <f aca="false">VALUE(SUBSTITUTE(K16,".",","))*1000</f>
        <v>50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2279"""</f>
        <v>"retrace Produktion","","product","ID","2372279"</v>
      </c>
      <c r="C17" s="3" t="n">
        <v>2372279</v>
      </c>
      <c r="D17" s="3" t="s">
        <v>29</v>
      </c>
      <c r="E17" s="3" t="str">
        <f aca="false">SUBSTITUTE(D17," ","-")</f>
        <v>1002225</v>
      </c>
      <c r="F17" s="15" t="n">
        <v>42228.4888888889</v>
      </c>
      <c r="G17" s="16" t="s">
        <v>30</v>
      </c>
      <c r="H17" s="17" t="s">
        <v>63</v>
      </c>
      <c r="I17" s="18" t="s">
        <v>64</v>
      </c>
      <c r="J17" s="16" t="n">
        <f aca="false">VALUE(SUBSTITUTE(I17,".",","))*1000</f>
        <v>11773000</v>
      </c>
      <c r="K17" s="18" t="s">
        <v>65</v>
      </c>
      <c r="L17" s="16" t="n">
        <f aca="false">VALUE(SUBSTITUTE(K17,".",","))*1000</f>
        <v>54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2280"""</f>
        <v>"retrace Produktion","","product","ID","2372280"</v>
      </c>
      <c r="C18" s="3" t="n">
        <v>2372280</v>
      </c>
      <c r="D18" s="3" t="s">
        <v>29</v>
      </c>
      <c r="E18" s="3" t="str">
        <f aca="false">SUBSTITUTE(D18," ","-")</f>
        <v>1002225</v>
      </c>
      <c r="F18" s="15" t="n">
        <v>42228.4888888889</v>
      </c>
      <c r="G18" s="16" t="s">
        <v>30</v>
      </c>
      <c r="H18" s="17" t="s">
        <v>66</v>
      </c>
      <c r="I18" s="18" t="s">
        <v>67</v>
      </c>
      <c r="J18" s="16" t="n">
        <f aca="false">VALUE(SUBSTITUTE(I18,".",","))*1000</f>
        <v>11547000</v>
      </c>
      <c r="K18" s="18" t="s">
        <v>68</v>
      </c>
      <c r="L18" s="16" t="n">
        <f aca="false">VALUE(SUBSTITUTE(K18,".",","))*1000</f>
        <v>73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2281"""</f>
        <v>"retrace Produktion","","product","ID","2372281"</v>
      </c>
      <c r="C19" s="3" t="n">
        <v>2372281</v>
      </c>
      <c r="D19" s="3" t="s">
        <v>29</v>
      </c>
      <c r="E19" s="3" t="str">
        <f aca="false">SUBSTITUTE(D19," ","-")</f>
        <v>1002225</v>
      </c>
      <c r="F19" s="15" t="n">
        <v>42228.4888888889</v>
      </c>
      <c r="G19" s="16" t="s">
        <v>30</v>
      </c>
      <c r="H19" s="17" t="s">
        <v>69</v>
      </c>
      <c r="I19" s="18" t="s">
        <v>70</v>
      </c>
      <c r="J19" s="16" t="n">
        <f aca="false">VALUE(SUBSTITUTE(I19,".",","))*1000</f>
        <v>11515000</v>
      </c>
      <c r="K19" s="18" t="s">
        <v>71</v>
      </c>
      <c r="L19" s="16" t="n">
        <f aca="false">VALUE(SUBSTITUTE(K19,".",","))*1000</f>
        <v>60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2282"""</f>
        <v>"retrace Produktion","","product","ID","2372282"</v>
      </c>
      <c r="C20" s="3" t="n">
        <v>2372282</v>
      </c>
      <c r="D20" s="3" t="s">
        <v>29</v>
      </c>
      <c r="E20" s="3" t="str">
        <f aca="false">SUBSTITUTE(D20," ","-")</f>
        <v>1002225</v>
      </c>
      <c r="F20" s="15" t="n">
        <v>42228.4888888889</v>
      </c>
      <c r="G20" s="16" t="s">
        <v>30</v>
      </c>
      <c r="H20" s="17" t="s">
        <v>72</v>
      </c>
      <c r="I20" s="18" t="s">
        <v>73</v>
      </c>
      <c r="J20" s="16" t="n">
        <f aca="false">VALUE(SUBSTITUTE(I20,".",","))*1000</f>
        <v>11078000</v>
      </c>
      <c r="K20" s="18" t="s">
        <v>74</v>
      </c>
      <c r="L20" s="16" t="n">
        <f aca="false">VALUE(SUBSTITUTE(K20,".",","))*1000</f>
        <v>71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2299"""</f>
        <v>"retrace Produktion","","product","ID","2372299"</v>
      </c>
      <c r="C21" s="3" t="n">
        <v>2372299</v>
      </c>
      <c r="D21" s="3" t="s">
        <v>29</v>
      </c>
      <c r="E21" s="3" t="str">
        <f aca="false">SUBSTITUTE(D21," ","-")</f>
        <v>1002225</v>
      </c>
      <c r="F21" s="15" t="n">
        <v>42228.4958333333</v>
      </c>
      <c r="G21" s="16" t="s">
        <v>30</v>
      </c>
      <c r="H21" s="17" t="s">
        <v>75</v>
      </c>
      <c r="I21" s="18" t="s">
        <v>76</v>
      </c>
      <c r="J21" s="16" t="n">
        <f aca="false">VALUE(SUBSTITUTE(I21,".",","))*1000</f>
        <v>11796000</v>
      </c>
      <c r="K21" s="18" t="s">
        <v>77</v>
      </c>
      <c r="L21" s="16" t="n">
        <f aca="false">VALUE(SUBSTITUTE(K21,".",","))*1000</f>
        <v>66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2300"""</f>
        <v>"retrace Produktion","","product","ID","2372300"</v>
      </c>
      <c r="C22" s="3" t="n">
        <v>2372300</v>
      </c>
      <c r="D22" s="3" t="s">
        <v>29</v>
      </c>
      <c r="E22" s="3" t="str">
        <f aca="false">SUBSTITUTE(D22," ","-")</f>
        <v>1002225</v>
      </c>
      <c r="F22" s="15" t="n">
        <v>42228.4958333333</v>
      </c>
      <c r="G22" s="16" t="s">
        <v>30</v>
      </c>
      <c r="H22" s="17" t="s">
        <v>78</v>
      </c>
      <c r="I22" s="18" t="s">
        <v>79</v>
      </c>
      <c r="J22" s="16" t="n">
        <f aca="false">VALUE(SUBSTITUTE(I22,".",","))*1000</f>
        <v>11631000</v>
      </c>
      <c r="K22" s="18" t="s">
        <v>38</v>
      </c>
      <c r="L22" s="16" t="n">
        <f aca="false">VALUE(SUBSTITUTE(K22,".",","))*1000</f>
        <v>58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2301"""</f>
        <v>"retrace Produktion","","product","ID","2372301"</v>
      </c>
      <c r="C23" s="3" t="n">
        <v>2372301</v>
      </c>
      <c r="D23" s="3" t="s">
        <v>29</v>
      </c>
      <c r="E23" s="3" t="str">
        <f aca="false">SUBSTITUTE(D23," ","-")</f>
        <v>1002225</v>
      </c>
      <c r="F23" s="15" t="n">
        <v>42228.4958333333</v>
      </c>
      <c r="G23" s="16" t="s">
        <v>30</v>
      </c>
      <c r="H23" s="17" t="s">
        <v>80</v>
      </c>
      <c r="I23" s="18" t="s">
        <v>81</v>
      </c>
      <c r="J23" s="16" t="n">
        <f aca="false">VALUE(SUBSTITUTE(I23,".",","))*1000</f>
        <v>10739000</v>
      </c>
      <c r="K23" s="18" t="s">
        <v>46</v>
      </c>
      <c r="L23" s="16" t="n">
        <f aca="false">VALUE(SUBSTITUTE(K23,".",","))*1000</f>
        <v>62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2302"""</f>
        <v>"retrace Produktion","","product","ID","2372302"</v>
      </c>
      <c r="C24" s="3" t="n">
        <v>2372302</v>
      </c>
      <c r="D24" s="3" t="s">
        <v>29</v>
      </c>
      <c r="E24" s="3" t="str">
        <f aca="false">SUBSTITUTE(D24," ","-")</f>
        <v>1002225</v>
      </c>
      <c r="F24" s="15" t="n">
        <v>42228.4958333333</v>
      </c>
      <c r="G24" s="16" t="s">
        <v>30</v>
      </c>
      <c r="H24" s="17" t="s">
        <v>82</v>
      </c>
      <c r="I24" s="18" t="s">
        <v>83</v>
      </c>
      <c r="J24" s="16" t="n">
        <f aca="false">VALUE(SUBSTITUTE(I24,".",","))*1000</f>
        <v>10680000</v>
      </c>
      <c r="K24" s="18" t="s">
        <v>84</v>
      </c>
      <c r="L24" s="16" t="n">
        <f aca="false">VALUE(SUBSTITUTE(K24,".",","))*1000</f>
        <v>57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2303"""</f>
        <v>"retrace Produktion","","product","ID","2372303"</v>
      </c>
      <c r="C25" s="3" t="n">
        <v>2372303</v>
      </c>
      <c r="D25" s="3" t="s">
        <v>29</v>
      </c>
      <c r="E25" s="3" t="str">
        <f aca="false">SUBSTITUTE(D25," ","-")</f>
        <v>1002225</v>
      </c>
      <c r="F25" s="15" t="n">
        <v>42228.4958333333</v>
      </c>
      <c r="G25" s="16" t="s">
        <v>30</v>
      </c>
      <c r="H25" s="17" t="s">
        <v>85</v>
      </c>
      <c r="I25" s="18" t="s">
        <v>86</v>
      </c>
      <c r="J25" s="16" t="n">
        <f aca="false">VALUE(SUBSTITUTE(I25,".",","))*1000</f>
        <v>11378000</v>
      </c>
      <c r="K25" s="18" t="s">
        <v>87</v>
      </c>
      <c r="L25" s="16" t="n">
        <f aca="false">VALUE(SUBSTITUTE(K25,".",","))*1000</f>
        <v>56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2304"""</f>
        <v>"retrace Produktion","","product","ID","2372304"</v>
      </c>
      <c r="C26" s="3" t="n">
        <v>2372304</v>
      </c>
      <c r="D26" s="3" t="s">
        <v>29</v>
      </c>
      <c r="E26" s="3" t="str">
        <f aca="false">SUBSTITUTE(D26," ","-")</f>
        <v>1002225</v>
      </c>
      <c r="F26" s="15" t="n">
        <v>42228.4958333333</v>
      </c>
      <c r="G26" s="16" t="s">
        <v>30</v>
      </c>
      <c r="H26" s="17" t="s">
        <v>88</v>
      </c>
      <c r="I26" s="18" t="s">
        <v>89</v>
      </c>
      <c r="J26" s="16" t="n">
        <f aca="false">VALUE(SUBSTITUTE(I26,".",","))*1000</f>
        <v>11327000</v>
      </c>
      <c r="K26" s="18" t="s">
        <v>87</v>
      </c>
      <c r="L26" s="16" t="n">
        <f aca="false">VALUE(SUBSTITUTE(K26,".",","))*1000</f>
        <v>56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2305"""</f>
        <v>"retrace Produktion","","product","ID","2372305"</v>
      </c>
      <c r="C27" s="3" t="n">
        <v>2372305</v>
      </c>
      <c r="D27" s="3" t="s">
        <v>29</v>
      </c>
      <c r="E27" s="3" t="str">
        <f aca="false">SUBSTITUTE(D27," ","-")</f>
        <v>1002225</v>
      </c>
      <c r="F27" s="15" t="n">
        <v>42228.4958333333</v>
      </c>
      <c r="G27" s="16" t="s">
        <v>30</v>
      </c>
      <c r="H27" s="17" t="s">
        <v>90</v>
      </c>
      <c r="I27" s="18" t="s">
        <v>91</v>
      </c>
      <c r="J27" s="16" t="n">
        <f aca="false">VALUE(SUBSTITUTE(I27,".",","))*1000</f>
        <v>11308000</v>
      </c>
      <c r="K27" s="18" t="s">
        <v>43</v>
      </c>
      <c r="L27" s="16" t="n">
        <f aca="false">VALUE(SUBSTITUTE(K27,".",","))*1000</f>
        <v>52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2306"""</f>
        <v>"retrace Produktion","","product","ID","2372306"</v>
      </c>
      <c r="C28" s="3" t="n">
        <v>2372306</v>
      </c>
      <c r="D28" s="3" t="s">
        <v>29</v>
      </c>
      <c r="E28" s="3" t="str">
        <f aca="false">SUBSTITUTE(D28," ","-")</f>
        <v>1002225</v>
      </c>
      <c r="F28" s="15" t="n">
        <v>42228.4958333333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1456000</v>
      </c>
      <c r="K28" s="18" t="s">
        <v>51</v>
      </c>
      <c r="L28" s="16" t="n">
        <f aca="false">VALUE(SUBSTITUTE(K28,".",","))*1000</f>
        <v>59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2307"""</f>
        <v>"retrace Produktion","","product","ID","2372307"</v>
      </c>
      <c r="C29" s="3" t="n">
        <v>2372307</v>
      </c>
      <c r="D29" s="3" t="s">
        <v>29</v>
      </c>
      <c r="E29" s="3" t="str">
        <f aca="false">SUBSTITUTE(D29," ","-")</f>
        <v>1002225</v>
      </c>
      <c r="F29" s="15" t="n">
        <v>42228.4958333333</v>
      </c>
      <c r="G29" s="16" t="s">
        <v>30</v>
      </c>
      <c r="H29" s="17" t="s">
        <v>94</v>
      </c>
      <c r="I29" s="18" t="s">
        <v>95</v>
      </c>
      <c r="J29" s="16" t="n">
        <f aca="false">VALUE(SUBSTITUTE(I29,".",","))*1000</f>
        <v>11598000</v>
      </c>
      <c r="K29" s="18" t="s">
        <v>62</v>
      </c>
      <c r="L29" s="16" t="n">
        <f aca="false">VALUE(SUBSTITUTE(K29,".",","))*1000</f>
        <v>50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2308"""</f>
        <v>"retrace Produktion","","product","ID","2372308"</v>
      </c>
      <c r="C30" s="3" t="n">
        <v>2372308</v>
      </c>
      <c r="D30" s="3" t="s">
        <v>29</v>
      </c>
      <c r="E30" s="3" t="str">
        <f aca="false">SUBSTITUTE(D30," ","-")</f>
        <v>1002225</v>
      </c>
      <c r="F30" s="15" t="n">
        <v>42228.4958333333</v>
      </c>
      <c r="G30" s="16" t="s">
        <v>30</v>
      </c>
      <c r="H30" s="17" t="s">
        <v>96</v>
      </c>
      <c r="I30" s="18" t="s">
        <v>97</v>
      </c>
      <c r="J30" s="16" t="n">
        <f aca="false">VALUE(SUBSTITUTE(I30,".",","))*1000</f>
        <v>11801000</v>
      </c>
      <c r="K30" s="18" t="s">
        <v>98</v>
      </c>
      <c r="L30" s="16" t="n">
        <f aca="false">VALUE(SUBSTITUTE(K30,".",","))*1000</f>
        <v>69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72309"""</f>
        <v>"retrace Produktion","","product","ID","2372309"</v>
      </c>
      <c r="C31" s="3" t="n">
        <v>2372309</v>
      </c>
      <c r="D31" s="3" t="s">
        <v>29</v>
      </c>
      <c r="E31" s="3" t="str">
        <f aca="false">SUBSTITUTE(D31," ","-")</f>
        <v>1002225</v>
      </c>
      <c r="F31" s="15" t="n">
        <v>42228.4958333333</v>
      </c>
      <c r="G31" s="16" t="s">
        <v>30</v>
      </c>
      <c r="H31" s="17" t="s">
        <v>99</v>
      </c>
      <c r="I31" s="18" t="s">
        <v>100</v>
      </c>
      <c r="J31" s="16" t="n">
        <f aca="false">VALUE(SUBSTITUTE(I31,".",","))*1000</f>
        <v>11673000</v>
      </c>
      <c r="K31" s="18" t="s">
        <v>59</v>
      </c>
      <c r="L31" s="16" t="n">
        <f aca="false">VALUE(SUBSTITUTE(K31,".",","))*1000</f>
        <v>53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72310"""</f>
        <v>"retrace Produktion","","product","ID","2372310"</v>
      </c>
      <c r="C32" s="3" t="n">
        <v>2372310</v>
      </c>
      <c r="D32" s="3" t="s">
        <v>29</v>
      </c>
      <c r="E32" s="3" t="str">
        <f aca="false">SUBSTITUTE(D32," ","-")</f>
        <v>1002225</v>
      </c>
      <c r="F32" s="15" t="n">
        <v>42228.4958333333</v>
      </c>
      <c r="G32" s="16" t="s">
        <v>30</v>
      </c>
      <c r="H32" s="17" t="s">
        <v>101</v>
      </c>
      <c r="I32" s="18" t="s">
        <v>102</v>
      </c>
      <c r="J32" s="16" t="n">
        <f aca="false">VALUE(SUBSTITUTE(I32,".",","))*1000</f>
        <v>11190000</v>
      </c>
      <c r="K32" s="18" t="s">
        <v>54</v>
      </c>
      <c r="L32" s="16" t="n">
        <f aca="false">VALUE(SUBSTITUTE(K32,".",","))*1000</f>
        <v>61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72311"""</f>
        <v>"retrace Produktion","","product","ID","2372311"</v>
      </c>
      <c r="C33" s="3" t="n">
        <v>2372311</v>
      </c>
      <c r="D33" s="3" t="s">
        <v>29</v>
      </c>
      <c r="E33" s="3" t="str">
        <f aca="false">SUBSTITUTE(D33," ","-")</f>
        <v>1002225</v>
      </c>
      <c r="F33" s="15" t="n">
        <v>42228.4958333333</v>
      </c>
      <c r="G33" s="16" t="s">
        <v>30</v>
      </c>
      <c r="H33" s="17" t="s">
        <v>103</v>
      </c>
      <c r="I33" s="18" t="s">
        <v>104</v>
      </c>
      <c r="J33" s="16" t="n">
        <f aca="false">VALUE(SUBSTITUTE(I33,".",","))*1000</f>
        <v>11705000</v>
      </c>
      <c r="K33" s="18" t="s">
        <v>68</v>
      </c>
      <c r="L33" s="16" t="n">
        <f aca="false">VALUE(SUBSTITUTE(K33,".",","))*1000</f>
        <v>73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72312"""</f>
        <v>"retrace Produktion","","product","ID","2372312"</v>
      </c>
      <c r="C34" s="3" t="n">
        <v>2372312</v>
      </c>
      <c r="D34" s="3" t="s">
        <v>29</v>
      </c>
      <c r="E34" s="3" t="str">
        <f aca="false">SUBSTITUTE(D34," ","-")</f>
        <v>1002225</v>
      </c>
      <c r="F34" s="15" t="n">
        <v>42228.4958333333</v>
      </c>
      <c r="G34" s="16" t="s">
        <v>30</v>
      </c>
      <c r="H34" s="17" t="s">
        <v>105</v>
      </c>
      <c r="I34" s="18" t="s">
        <v>106</v>
      </c>
      <c r="J34" s="16" t="n">
        <f aca="false">VALUE(SUBSTITUTE(I34,".",","))*1000</f>
        <v>11586000</v>
      </c>
      <c r="K34" s="18" t="s">
        <v>107</v>
      </c>
      <c r="L34" s="16" t="n">
        <f aca="false">VALUE(SUBSTITUTE(K34,".",","))*1000</f>
        <v>67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72313"""</f>
        <v>"retrace Produktion","","product","ID","2372313"</v>
      </c>
      <c r="C35" s="3" t="n">
        <v>2372313</v>
      </c>
      <c r="D35" s="3" t="s">
        <v>29</v>
      </c>
      <c r="E35" s="3" t="str">
        <f aca="false">SUBSTITUTE(D35," ","-")</f>
        <v>1002225</v>
      </c>
      <c r="F35" s="15" t="n">
        <v>42228.4958333333</v>
      </c>
      <c r="G35" s="16" t="s">
        <v>30</v>
      </c>
      <c r="H35" s="17" t="s">
        <v>108</v>
      </c>
      <c r="I35" s="18" t="s">
        <v>109</v>
      </c>
      <c r="J35" s="16" t="n">
        <f aca="false">VALUE(SUBSTITUTE(I35,".",","))*1000</f>
        <v>10900000</v>
      </c>
      <c r="K35" s="18" t="s">
        <v>46</v>
      </c>
      <c r="L35" s="16" t="n">
        <f aca="false">VALUE(SUBSTITUTE(K35,".",","))*1000</f>
        <v>62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72314"""</f>
        <v>"retrace Produktion","","product","ID","2372314"</v>
      </c>
      <c r="C36" s="3" t="n">
        <v>2372314</v>
      </c>
      <c r="D36" s="3" t="s">
        <v>29</v>
      </c>
      <c r="E36" s="3" t="str">
        <f aca="false">SUBSTITUTE(D36," ","-")</f>
        <v>1002225</v>
      </c>
      <c r="F36" s="15" t="n">
        <v>42228.4958333333</v>
      </c>
      <c r="G36" s="16" t="s">
        <v>30</v>
      </c>
      <c r="H36" s="17" t="s">
        <v>110</v>
      </c>
      <c r="I36" s="18" t="s">
        <v>111</v>
      </c>
      <c r="J36" s="16" t="n">
        <f aca="false">VALUE(SUBSTITUTE(I36,".",","))*1000</f>
        <v>11421000</v>
      </c>
      <c r="K36" s="18" t="s">
        <v>59</v>
      </c>
      <c r="L36" s="16" t="n">
        <f aca="false">VALUE(SUBSTITUTE(K36,".",","))*1000</f>
        <v>53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72333"""</f>
        <v>"retrace Produktion","","product","ID","2372333"</v>
      </c>
      <c r="C37" s="3" t="n">
        <v>2372333</v>
      </c>
      <c r="D37" s="3" t="s">
        <v>29</v>
      </c>
      <c r="E37" s="3" t="str">
        <f aca="false">SUBSTITUTE(D37," ","-")</f>
        <v>1002225</v>
      </c>
      <c r="F37" s="15" t="n">
        <v>42228.4993055556</v>
      </c>
      <c r="G37" s="16" t="s">
        <v>30</v>
      </c>
      <c r="H37" s="17" t="s">
        <v>112</v>
      </c>
      <c r="I37" s="18" t="s">
        <v>111</v>
      </c>
      <c r="J37" s="16" t="n">
        <f aca="false">VALUE(SUBSTITUTE(I37,".",","))*1000</f>
        <v>11421000</v>
      </c>
      <c r="K37" s="18" t="s">
        <v>46</v>
      </c>
      <c r="L37" s="16" t="n">
        <f aca="false">VALUE(SUBSTITUTE(K37,".",","))*1000</f>
        <v>62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72334"""</f>
        <v>"retrace Produktion","","product","ID","2372334"</v>
      </c>
      <c r="C38" s="3" t="n">
        <v>2372334</v>
      </c>
      <c r="D38" s="3" t="s">
        <v>29</v>
      </c>
      <c r="E38" s="3" t="str">
        <f aca="false">SUBSTITUTE(D38," ","-")</f>
        <v>1002225</v>
      </c>
      <c r="F38" s="15" t="n">
        <v>42228.4993055556</v>
      </c>
      <c r="G38" s="16" t="s">
        <v>30</v>
      </c>
      <c r="H38" s="17" t="s">
        <v>113</v>
      </c>
      <c r="I38" s="18" t="s">
        <v>114</v>
      </c>
      <c r="J38" s="16" t="n">
        <f aca="false">VALUE(SUBSTITUTE(I38,".",","))*1000</f>
        <v>11661000</v>
      </c>
      <c r="K38" s="18" t="s">
        <v>59</v>
      </c>
      <c r="L38" s="16" t="n">
        <f aca="false">VALUE(SUBSTITUTE(K38,".",","))*1000</f>
        <v>53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72335"""</f>
        <v>"retrace Produktion","","product","ID","2372335"</v>
      </c>
      <c r="C39" s="3" t="n">
        <v>2372335</v>
      </c>
      <c r="D39" s="3" t="s">
        <v>29</v>
      </c>
      <c r="E39" s="3" t="str">
        <f aca="false">SUBSTITUTE(D39," ","-")</f>
        <v>1002225</v>
      </c>
      <c r="F39" s="15" t="n">
        <v>42228.4993055556</v>
      </c>
      <c r="G39" s="16" t="s">
        <v>30</v>
      </c>
      <c r="H39" s="17" t="s">
        <v>115</v>
      </c>
      <c r="I39" s="18" t="s">
        <v>67</v>
      </c>
      <c r="J39" s="16" t="n">
        <f aca="false">VALUE(SUBSTITUTE(I39,".",","))*1000</f>
        <v>11547000</v>
      </c>
      <c r="K39" s="18" t="s">
        <v>46</v>
      </c>
      <c r="L39" s="16" t="n">
        <f aca="false">VALUE(SUBSTITUTE(K39,".",","))*1000</f>
        <v>62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72336"""</f>
        <v>"retrace Produktion","","product","ID","2372336"</v>
      </c>
      <c r="C40" s="3" t="n">
        <v>2372336</v>
      </c>
      <c r="D40" s="3" t="s">
        <v>29</v>
      </c>
      <c r="E40" s="3" t="str">
        <f aca="false">SUBSTITUTE(D40," ","-")</f>
        <v>1002225</v>
      </c>
      <c r="F40" s="15" t="n">
        <v>42228.4993055556</v>
      </c>
      <c r="G40" s="16" t="s">
        <v>30</v>
      </c>
      <c r="H40" s="17" t="s">
        <v>116</v>
      </c>
      <c r="I40" s="18" t="s">
        <v>117</v>
      </c>
      <c r="J40" s="16" t="n">
        <f aca="false">VALUE(SUBSTITUTE(I40,".",","))*1000</f>
        <v>11518000</v>
      </c>
      <c r="K40" s="18" t="s">
        <v>71</v>
      </c>
      <c r="L40" s="16" t="n">
        <f aca="false">VALUE(SUBSTITUTE(K40,".",","))*1000</f>
        <v>60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72337"""</f>
        <v>"retrace Produktion","","product","ID","2372337"</v>
      </c>
      <c r="C41" s="3" t="n">
        <v>2372337</v>
      </c>
      <c r="D41" s="3" t="s">
        <v>29</v>
      </c>
      <c r="E41" s="3" t="str">
        <f aca="false">SUBSTITUTE(D41," ","-")</f>
        <v>1002225</v>
      </c>
      <c r="F41" s="15" t="n">
        <v>42228.4993055556</v>
      </c>
      <c r="G41" s="16" t="s">
        <v>30</v>
      </c>
      <c r="H41" s="17" t="s">
        <v>118</v>
      </c>
      <c r="I41" s="18" t="s">
        <v>119</v>
      </c>
      <c r="J41" s="16" t="n">
        <f aca="false">VALUE(SUBSTITUTE(I41,".",","))*1000</f>
        <v>11434000</v>
      </c>
      <c r="K41" s="18" t="s">
        <v>87</v>
      </c>
      <c r="L41" s="16" t="n">
        <f aca="false">VALUE(SUBSTITUTE(K41,".",","))*1000</f>
        <v>56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72338"""</f>
        <v>"retrace Produktion","","product","ID","2372338"</v>
      </c>
      <c r="C42" s="3" t="n">
        <v>2372338</v>
      </c>
      <c r="D42" s="3" t="s">
        <v>29</v>
      </c>
      <c r="E42" s="3" t="str">
        <f aca="false">SUBSTITUTE(D42," ","-")</f>
        <v>1002225</v>
      </c>
      <c r="F42" s="15" t="n">
        <v>42228.4993055556</v>
      </c>
      <c r="G42" s="16" t="s">
        <v>30</v>
      </c>
      <c r="H42" s="17" t="s">
        <v>120</v>
      </c>
      <c r="I42" s="18" t="s">
        <v>121</v>
      </c>
      <c r="J42" s="16" t="n">
        <f aca="false">VALUE(SUBSTITUTE(I42,".",","))*1000</f>
        <v>10971000</v>
      </c>
      <c r="K42" s="18" t="s">
        <v>122</v>
      </c>
      <c r="L42" s="16" t="n">
        <f aca="false">VALUE(SUBSTITUTE(K42,".",","))*1000</f>
        <v>68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72339"""</f>
        <v>"retrace Produktion","","product","ID","2372339"</v>
      </c>
      <c r="C43" s="3" t="n">
        <v>2372339</v>
      </c>
      <c r="D43" s="3" t="s">
        <v>29</v>
      </c>
      <c r="E43" s="3" t="str">
        <f aca="false">SUBSTITUTE(D43," ","-")</f>
        <v>1002225</v>
      </c>
      <c r="F43" s="15" t="n">
        <v>42228.4993055556</v>
      </c>
      <c r="G43" s="16" t="s">
        <v>30</v>
      </c>
      <c r="H43" s="17" t="s">
        <v>123</v>
      </c>
      <c r="I43" s="18" t="s">
        <v>124</v>
      </c>
      <c r="J43" s="16" t="n">
        <f aca="false">VALUE(SUBSTITUTE(I43,".",","))*1000</f>
        <v>11715000</v>
      </c>
      <c r="K43" s="18" t="s">
        <v>38</v>
      </c>
      <c r="L43" s="16" t="n">
        <f aca="false">VALUE(SUBSTITUTE(K43,".",","))*1000</f>
        <v>58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72340"""</f>
        <v>"retrace Produktion","","product","ID","2372340"</v>
      </c>
      <c r="C44" s="3" t="n">
        <v>2372340</v>
      </c>
      <c r="D44" s="3" t="s">
        <v>29</v>
      </c>
      <c r="E44" s="3" t="str">
        <f aca="false">SUBSTITUTE(D44," ","-")</f>
        <v>1002225</v>
      </c>
      <c r="F44" s="15" t="n">
        <v>42228.4993055556</v>
      </c>
      <c r="G44" s="16" t="s">
        <v>30</v>
      </c>
      <c r="H44" s="17" t="s">
        <v>125</v>
      </c>
      <c r="I44" s="18" t="s">
        <v>126</v>
      </c>
      <c r="J44" s="16" t="n">
        <f aca="false">VALUE(SUBSTITUTE(I44,".",","))*1000</f>
        <v>11680000</v>
      </c>
      <c r="K44" s="18" t="s">
        <v>127</v>
      </c>
      <c r="L44" s="16" t="n">
        <f aca="false">VALUE(SUBSTITUTE(K44,".",","))*1000</f>
        <v>70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72341"""</f>
        <v>"retrace Produktion","","product","ID","2372341"</v>
      </c>
      <c r="C45" s="3" t="n">
        <v>2372341</v>
      </c>
      <c r="D45" s="3" t="s">
        <v>29</v>
      </c>
      <c r="E45" s="3" t="str">
        <f aca="false">SUBSTITUTE(D45," ","-")</f>
        <v>1002225</v>
      </c>
      <c r="F45" s="15" t="n">
        <v>42228.4993055556</v>
      </c>
      <c r="G45" s="16" t="s">
        <v>30</v>
      </c>
      <c r="H45" s="17" t="s">
        <v>128</v>
      </c>
      <c r="I45" s="18" t="s">
        <v>129</v>
      </c>
      <c r="J45" s="16" t="n">
        <f aca="false">VALUE(SUBSTITUTE(I45,".",","))*1000</f>
        <v>11549000</v>
      </c>
      <c r="K45" s="18" t="s">
        <v>38</v>
      </c>
      <c r="L45" s="16" t="n">
        <f aca="false">VALUE(SUBSTITUTE(K45,".",","))*1000</f>
        <v>58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72342"""</f>
        <v>"retrace Produktion","","product","ID","2372342"</v>
      </c>
      <c r="C46" s="3" t="n">
        <v>2372342</v>
      </c>
      <c r="D46" s="3" t="s">
        <v>29</v>
      </c>
      <c r="E46" s="3" t="str">
        <f aca="false">SUBSTITUTE(D46," ","-")</f>
        <v>1002225</v>
      </c>
      <c r="F46" s="15" t="n">
        <v>42228.4993055556</v>
      </c>
      <c r="G46" s="16" t="s">
        <v>30</v>
      </c>
      <c r="H46" s="17" t="s">
        <v>130</v>
      </c>
      <c r="I46" s="18" t="s">
        <v>131</v>
      </c>
      <c r="J46" s="16" t="n">
        <f aca="false">VALUE(SUBSTITUTE(I46,".",","))*1000</f>
        <v>11550000</v>
      </c>
      <c r="K46" s="18" t="s">
        <v>59</v>
      </c>
      <c r="L46" s="16" t="n">
        <f aca="false">VALUE(SUBSTITUTE(K46,".",","))*1000</f>
        <v>53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72343"""</f>
        <v>"retrace Produktion","","product","ID","2372343"</v>
      </c>
      <c r="C47" s="3" t="n">
        <v>2372343</v>
      </c>
      <c r="D47" s="3" t="s">
        <v>29</v>
      </c>
      <c r="E47" s="3" t="str">
        <f aca="false">SUBSTITUTE(D47," ","-")</f>
        <v>1002225</v>
      </c>
      <c r="F47" s="15" t="n">
        <v>42228.4993055556</v>
      </c>
      <c r="G47" s="16" t="s">
        <v>30</v>
      </c>
      <c r="H47" s="17" t="s">
        <v>132</v>
      </c>
      <c r="I47" s="18" t="s">
        <v>133</v>
      </c>
      <c r="J47" s="16" t="n">
        <f aca="false">VALUE(SUBSTITUTE(I47,".",","))*1000</f>
        <v>11419000</v>
      </c>
      <c r="K47" s="18" t="s">
        <v>43</v>
      </c>
      <c r="L47" s="16" t="n">
        <f aca="false">VALUE(SUBSTITUTE(K47,".",","))*1000</f>
        <v>52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72344"""</f>
        <v>"retrace Produktion","","product","ID","2372344"</v>
      </c>
      <c r="C48" s="3" t="n">
        <v>2372344</v>
      </c>
      <c r="D48" s="3" t="s">
        <v>29</v>
      </c>
      <c r="E48" s="3" t="str">
        <f aca="false">SUBSTITUTE(D48," ","-")</f>
        <v>1002225</v>
      </c>
      <c r="F48" s="15" t="n">
        <v>42228.4993055556</v>
      </c>
      <c r="G48" s="16" t="s">
        <v>30</v>
      </c>
      <c r="H48" s="17" t="s">
        <v>134</v>
      </c>
      <c r="I48" s="18" t="s">
        <v>135</v>
      </c>
      <c r="J48" s="16" t="n">
        <f aca="false">VALUE(SUBSTITUTE(I48,".",","))*1000</f>
        <v>10609000</v>
      </c>
      <c r="K48" s="18" t="s">
        <v>77</v>
      </c>
      <c r="L48" s="16" t="n">
        <f aca="false">VALUE(SUBSTITUTE(K48,".",","))*1000</f>
        <v>66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72345"""</f>
        <v>"retrace Produktion","","product","ID","2372345"</v>
      </c>
      <c r="C49" s="3" t="n">
        <v>2372345</v>
      </c>
      <c r="D49" s="3" t="s">
        <v>29</v>
      </c>
      <c r="E49" s="3" t="str">
        <f aca="false">SUBSTITUTE(D49," ","-")</f>
        <v>1002225</v>
      </c>
      <c r="F49" s="15" t="n">
        <v>42228.4993055556</v>
      </c>
      <c r="G49" s="16" t="s">
        <v>30</v>
      </c>
      <c r="H49" s="17" t="s">
        <v>136</v>
      </c>
      <c r="I49" s="18" t="s">
        <v>137</v>
      </c>
      <c r="J49" s="16" t="n">
        <f aca="false">VALUE(SUBSTITUTE(I49,".",","))*1000</f>
        <v>11385000</v>
      </c>
      <c r="K49" s="18" t="s">
        <v>43</v>
      </c>
      <c r="L49" s="16" t="n">
        <f aca="false">VALUE(SUBSTITUTE(K49,".",","))*1000</f>
        <v>52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72346"""</f>
        <v>"retrace Produktion","","product","ID","2372346"</v>
      </c>
      <c r="C50" s="3" t="n">
        <v>2372346</v>
      </c>
      <c r="D50" s="3" t="s">
        <v>29</v>
      </c>
      <c r="E50" s="3" t="str">
        <f aca="false">SUBSTITUTE(D50," ","-")</f>
        <v>1002225</v>
      </c>
      <c r="F50" s="15" t="n">
        <v>42228.4993055556</v>
      </c>
      <c r="G50" s="16" t="s">
        <v>30</v>
      </c>
      <c r="H50" s="17" t="s">
        <v>138</v>
      </c>
      <c r="I50" s="18" t="s">
        <v>139</v>
      </c>
      <c r="J50" s="16" t="n">
        <f aca="false">VALUE(SUBSTITUTE(I50,".",","))*1000</f>
        <v>11502000</v>
      </c>
      <c r="K50" s="18" t="s">
        <v>38</v>
      </c>
      <c r="L50" s="16" t="n">
        <f aca="false">VALUE(SUBSTITUTE(K50,".",","))*1000</f>
        <v>58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72347"""</f>
        <v>"retrace Produktion","","product","ID","2372347"</v>
      </c>
      <c r="C51" s="3" t="n">
        <v>2372347</v>
      </c>
      <c r="D51" s="3" t="s">
        <v>29</v>
      </c>
      <c r="E51" s="3" t="str">
        <f aca="false">SUBSTITUTE(D51," ","-")</f>
        <v>1002225</v>
      </c>
      <c r="F51" s="15" t="n">
        <v>42228.4993055556</v>
      </c>
      <c r="G51" s="16" t="s">
        <v>30</v>
      </c>
      <c r="H51" s="17" t="s">
        <v>140</v>
      </c>
      <c r="I51" s="18" t="s">
        <v>141</v>
      </c>
      <c r="J51" s="16" t="n">
        <f aca="false">VALUE(SUBSTITUTE(I51,".",","))*1000</f>
        <v>10720000</v>
      </c>
      <c r="K51" s="18" t="s">
        <v>142</v>
      </c>
      <c r="L51" s="16" t="n">
        <f aca="false">VALUE(SUBSTITUTE(K51,".",","))*1000</f>
        <v>74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72348"""</f>
        <v>"retrace Produktion","","product","ID","2372348"</v>
      </c>
      <c r="C52" s="3" t="n">
        <v>2372348</v>
      </c>
      <c r="D52" s="3" t="s">
        <v>29</v>
      </c>
      <c r="E52" s="3" t="str">
        <f aca="false">SUBSTITUTE(D52," ","-")</f>
        <v>1002225</v>
      </c>
      <c r="F52" s="15" t="n">
        <v>42228.4993055556</v>
      </c>
      <c r="G52" s="16" t="s">
        <v>30</v>
      </c>
      <c r="H52" s="17" t="s">
        <v>143</v>
      </c>
      <c r="I52" s="18" t="s">
        <v>144</v>
      </c>
      <c r="J52" s="16" t="n">
        <f aca="false">VALUE(SUBSTITUTE(I52,".",","))*1000</f>
        <v>11484000</v>
      </c>
      <c r="K52" s="18" t="s">
        <v>59</v>
      </c>
      <c r="L52" s="16" t="n">
        <f aca="false">VALUE(SUBSTITUTE(K52,".",","))*1000</f>
        <v>53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72412"""</f>
        <v>"retrace Produktion","","product","ID","2372412"</v>
      </c>
      <c r="C53" s="3" t="n">
        <v>2372412</v>
      </c>
      <c r="D53" s="3" t="s">
        <v>29</v>
      </c>
      <c r="E53" s="3" t="str">
        <f aca="false">SUBSTITUTE(D53," ","-")</f>
        <v>1002225</v>
      </c>
      <c r="F53" s="15" t="n">
        <v>42228.5215277778</v>
      </c>
      <c r="G53" s="16" t="s">
        <v>30</v>
      </c>
      <c r="H53" s="17" t="s">
        <v>145</v>
      </c>
      <c r="I53" s="18" t="s">
        <v>146</v>
      </c>
      <c r="J53" s="16" t="n">
        <f aca="false">VALUE(SUBSTITUTE(I53,".",","))*1000</f>
        <v>11354000</v>
      </c>
      <c r="K53" s="18" t="s">
        <v>107</v>
      </c>
      <c r="L53" s="16" t="n">
        <f aca="false">VALUE(SUBSTITUTE(K53,".",","))*1000</f>
        <v>67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72413"""</f>
        <v>"retrace Produktion","","product","ID","2372413"</v>
      </c>
      <c r="C54" s="3" t="n">
        <v>2372413</v>
      </c>
      <c r="D54" s="3" t="s">
        <v>29</v>
      </c>
      <c r="E54" s="3" t="str">
        <f aca="false">SUBSTITUTE(D54," ","-")</f>
        <v>1002225</v>
      </c>
      <c r="F54" s="15" t="n">
        <v>42228.5215277778</v>
      </c>
      <c r="G54" s="16" t="s">
        <v>30</v>
      </c>
      <c r="H54" s="17" t="s">
        <v>147</v>
      </c>
      <c r="I54" s="18" t="s">
        <v>148</v>
      </c>
      <c r="J54" s="16" t="n">
        <f aca="false">VALUE(SUBSTITUTE(I54,".",","))*1000</f>
        <v>11733000</v>
      </c>
      <c r="K54" s="18" t="s">
        <v>65</v>
      </c>
      <c r="L54" s="16" t="n">
        <f aca="false">VALUE(SUBSTITUTE(K54,".",","))*1000</f>
        <v>54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72414"""</f>
        <v>"retrace Produktion","","product","ID","2372414"</v>
      </c>
      <c r="C55" s="3" t="n">
        <v>2372414</v>
      </c>
      <c r="D55" s="3" t="s">
        <v>29</v>
      </c>
      <c r="E55" s="3" t="str">
        <f aca="false">SUBSTITUTE(D55," ","-")</f>
        <v>1002225</v>
      </c>
      <c r="F55" s="15" t="n">
        <v>42228.5215277778</v>
      </c>
      <c r="G55" s="16" t="s">
        <v>30</v>
      </c>
      <c r="H55" s="17" t="s">
        <v>149</v>
      </c>
      <c r="I55" s="18" t="s">
        <v>150</v>
      </c>
      <c r="J55" s="16" t="n">
        <f aca="false">VALUE(SUBSTITUTE(I55,".",","))*1000</f>
        <v>11736000</v>
      </c>
      <c r="K55" s="18" t="s">
        <v>33</v>
      </c>
      <c r="L55" s="16" t="n">
        <f aca="false">VALUE(SUBSTITUTE(K55,".",","))*1000</f>
        <v>65000</v>
      </c>
      <c r="M55" s="17"/>
      <c r="N55" s="19"/>
      <c r="O5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2</v>
      </c>
      <c r="L2" s="0" t="s">
        <v>1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4</v>
      </c>
      <c r="C6" s="0" t="s">
        <v>155</v>
      </c>
      <c r="D6" s="0" t="s">
        <v>156</v>
      </c>
      <c r="E6" s="0" t="s">
        <v>157</v>
      </c>
      <c r="F6" s="0" t="s">
        <v>158</v>
      </c>
      <c r="G6" s="0" t="s">
        <v>159</v>
      </c>
      <c r="H6" s="0" t="s">
        <v>160</v>
      </c>
      <c r="I6" s="0" t="s">
        <v>161</v>
      </c>
      <c r="J6" s="0" t="s">
        <v>162</v>
      </c>
      <c r="K6" s="0" t="s">
        <v>163</v>
      </c>
      <c r="L6" s="0" t="s">
        <v>164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65</v>
      </c>
      <c r="L2" s="0" t="s">
        <v>16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67</v>
      </c>
      <c r="C6" s="0" t="s">
        <v>168</v>
      </c>
      <c r="D6" s="0" t="s">
        <v>169</v>
      </c>
      <c r="E6" s="0" t="s">
        <v>170</v>
      </c>
      <c r="F6" s="0" t="s">
        <v>171</v>
      </c>
      <c r="G6" s="0" t="s">
        <v>172</v>
      </c>
      <c r="H6" s="0" t="s">
        <v>173</v>
      </c>
      <c r="I6" s="0" t="s">
        <v>174</v>
      </c>
      <c r="J6" s="0" t="s">
        <v>175</v>
      </c>
      <c r="K6" s="0" t="s">
        <v>176</v>
      </c>
      <c r="L6" s="0" t="s">
        <v>177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79</v>
      </c>
      <c r="L2" s="0" t="s">
        <v>1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4</v>
      </c>
      <c r="C6" s="0" t="s">
        <v>155</v>
      </c>
      <c r="D6" s="0" t="s">
        <v>156</v>
      </c>
      <c r="E6" s="0" t="s">
        <v>157</v>
      </c>
      <c r="F6" s="0" t="s">
        <v>158</v>
      </c>
      <c r="G6" s="0" t="s">
        <v>159</v>
      </c>
      <c r="H6" s="0" t="s">
        <v>160</v>
      </c>
      <c r="I6" s="0" t="s">
        <v>161</v>
      </c>
      <c r="J6" s="0" t="s">
        <v>162</v>
      </c>
      <c r="K6" s="0" t="s">
        <v>163</v>
      </c>
      <c r="L6" s="0" t="s">
        <v>164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180</v>
      </c>
      <c r="C7" s="0" t="s">
        <v>181</v>
      </c>
      <c r="D7" s="0" t="s">
        <v>182</v>
      </c>
      <c r="E7" s="0" t="s">
        <v>183</v>
      </c>
      <c r="F7" s="0" t="s">
        <v>184</v>
      </c>
      <c r="G7" s="0" t="s">
        <v>159</v>
      </c>
      <c r="H7" s="0" t="s">
        <v>185</v>
      </c>
      <c r="I7" s="0" t="s">
        <v>186</v>
      </c>
      <c r="J7" s="0" t="s">
        <v>187</v>
      </c>
      <c r="K7" s="0" t="s">
        <v>188</v>
      </c>
      <c r="L7" s="0" t="s">
        <v>189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190</v>
      </c>
      <c r="C8" s="0" t="s">
        <v>191</v>
      </c>
      <c r="D8" s="0" t="s">
        <v>192</v>
      </c>
      <c r="E8" s="0" t="s">
        <v>193</v>
      </c>
      <c r="F8" s="0" t="s">
        <v>194</v>
      </c>
      <c r="G8" s="0" t="s">
        <v>159</v>
      </c>
      <c r="H8" s="0" t="s">
        <v>195</v>
      </c>
      <c r="I8" s="0" t="s">
        <v>196</v>
      </c>
      <c r="J8" s="0" t="s">
        <v>197</v>
      </c>
      <c r="K8" s="0" t="s">
        <v>198</v>
      </c>
      <c r="L8" s="0" t="s">
        <v>199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00</v>
      </c>
      <c r="C9" s="0" t="s">
        <v>201</v>
      </c>
      <c r="D9" s="0" t="s">
        <v>202</v>
      </c>
      <c r="E9" s="0" t="s">
        <v>203</v>
      </c>
      <c r="F9" s="0" t="s">
        <v>204</v>
      </c>
      <c r="G9" s="0" t="s">
        <v>159</v>
      </c>
      <c r="H9" s="0" t="s">
        <v>205</v>
      </c>
      <c r="I9" s="0" t="s">
        <v>206</v>
      </c>
      <c r="J9" s="0" t="s">
        <v>207</v>
      </c>
      <c r="K9" s="0" t="s">
        <v>208</v>
      </c>
      <c r="L9" s="0" t="s">
        <v>209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10</v>
      </c>
      <c r="C10" s="0" t="s">
        <v>211</v>
      </c>
      <c r="D10" s="0" t="s">
        <v>212</v>
      </c>
      <c r="E10" s="0" t="s">
        <v>213</v>
      </c>
      <c r="F10" s="0" t="s">
        <v>214</v>
      </c>
      <c r="G10" s="0" t="s">
        <v>159</v>
      </c>
      <c r="H10" s="0" t="s">
        <v>215</v>
      </c>
      <c r="I10" s="0" t="s">
        <v>216</v>
      </c>
      <c r="J10" s="0" t="s">
        <v>217</v>
      </c>
      <c r="K10" s="0" t="s">
        <v>218</v>
      </c>
      <c r="L10" s="0" t="s">
        <v>219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20</v>
      </c>
      <c r="C11" s="0" t="s">
        <v>221</v>
      </c>
      <c r="D11" s="0" t="s">
        <v>222</v>
      </c>
      <c r="E11" s="0" t="s">
        <v>223</v>
      </c>
      <c r="F11" s="0" t="s">
        <v>224</v>
      </c>
      <c r="G11" s="0" t="s">
        <v>159</v>
      </c>
      <c r="H11" s="0" t="s">
        <v>225</v>
      </c>
      <c r="I11" s="0" t="s">
        <v>226</v>
      </c>
      <c r="J11" s="0" t="s">
        <v>227</v>
      </c>
      <c r="K11" s="0" t="s">
        <v>228</v>
      </c>
      <c r="L11" s="0" t="s">
        <v>229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30</v>
      </c>
      <c r="C12" s="0" t="s">
        <v>231</v>
      </c>
      <c r="D12" s="0" t="s">
        <v>232</v>
      </c>
      <c r="E12" s="0" t="s">
        <v>233</v>
      </c>
      <c r="F12" s="0" t="s">
        <v>234</v>
      </c>
      <c r="G12" s="0" t="s">
        <v>159</v>
      </c>
      <c r="H12" s="0" t="s">
        <v>235</v>
      </c>
      <c r="I12" s="0" t="s">
        <v>236</v>
      </c>
      <c r="J12" s="0" t="s">
        <v>237</v>
      </c>
      <c r="K12" s="0" t="s">
        <v>238</v>
      </c>
      <c r="L12" s="0" t="s">
        <v>239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40</v>
      </c>
      <c r="C13" s="0" t="s">
        <v>241</v>
      </c>
      <c r="D13" s="0" t="s">
        <v>242</v>
      </c>
      <c r="E13" s="0" t="s">
        <v>243</v>
      </c>
      <c r="F13" s="0" t="s">
        <v>244</v>
      </c>
      <c r="G13" s="0" t="s">
        <v>159</v>
      </c>
      <c r="H13" s="0" t="s">
        <v>245</v>
      </c>
      <c r="I13" s="0" t="s">
        <v>246</v>
      </c>
      <c r="J13" s="0" t="s">
        <v>247</v>
      </c>
      <c r="K13" s="0" t="s">
        <v>248</v>
      </c>
      <c r="L13" s="0" t="s">
        <v>249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250</v>
      </c>
      <c r="C14" s="0" t="s">
        <v>251</v>
      </c>
      <c r="D14" s="0" t="s">
        <v>252</v>
      </c>
      <c r="E14" s="0" t="s">
        <v>253</v>
      </c>
      <c r="F14" s="0" t="s">
        <v>254</v>
      </c>
      <c r="G14" s="0" t="s">
        <v>159</v>
      </c>
      <c r="H14" s="0" t="s">
        <v>255</v>
      </c>
      <c r="I14" s="0" t="s">
        <v>256</v>
      </c>
      <c r="J14" s="0" t="s">
        <v>257</v>
      </c>
      <c r="K14" s="0" t="s">
        <v>258</v>
      </c>
      <c r="L14" s="0" t="s">
        <v>259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260</v>
      </c>
      <c r="C15" s="0" t="s">
        <v>261</v>
      </c>
      <c r="D15" s="0" t="s">
        <v>262</v>
      </c>
      <c r="E15" s="0" t="s">
        <v>263</v>
      </c>
      <c r="F15" s="0" t="s">
        <v>264</v>
      </c>
      <c r="G15" s="0" t="s">
        <v>159</v>
      </c>
      <c r="H15" s="0" t="s">
        <v>265</v>
      </c>
      <c r="I15" s="0" t="s">
        <v>266</v>
      </c>
      <c r="J15" s="0" t="s">
        <v>267</v>
      </c>
      <c r="K15" s="0" t="s">
        <v>268</v>
      </c>
      <c r="L15" s="0" t="s">
        <v>269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270</v>
      </c>
      <c r="C16" s="0" t="s">
        <v>271</v>
      </c>
      <c r="D16" s="0" t="s">
        <v>272</v>
      </c>
      <c r="E16" s="0" t="s">
        <v>273</v>
      </c>
      <c r="F16" s="0" t="s">
        <v>274</v>
      </c>
      <c r="G16" s="0" t="s">
        <v>159</v>
      </c>
      <c r="H16" s="0" t="s">
        <v>275</v>
      </c>
      <c r="I16" s="0" t="s">
        <v>276</v>
      </c>
      <c r="J16" s="0" t="s">
        <v>277</v>
      </c>
      <c r="K16" s="0" t="s">
        <v>278</v>
      </c>
      <c r="L16" s="0" t="s">
        <v>279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280</v>
      </c>
      <c r="C17" s="0" t="s">
        <v>281</v>
      </c>
      <c r="D17" s="0" t="s">
        <v>282</v>
      </c>
      <c r="E17" s="0" t="s">
        <v>283</v>
      </c>
      <c r="F17" s="0" t="s">
        <v>284</v>
      </c>
      <c r="G17" s="0" t="s">
        <v>159</v>
      </c>
      <c r="H17" s="0" t="s">
        <v>285</v>
      </c>
      <c r="I17" s="0" t="s">
        <v>286</v>
      </c>
      <c r="J17" s="0" t="s">
        <v>287</v>
      </c>
      <c r="K17" s="0" t="s">
        <v>288</v>
      </c>
      <c r="L17" s="0" t="s">
        <v>289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290</v>
      </c>
      <c r="C18" s="0" t="s">
        <v>291</v>
      </c>
      <c r="D18" s="0" t="s">
        <v>292</v>
      </c>
      <c r="E18" s="0" t="s">
        <v>293</v>
      </c>
      <c r="F18" s="0" t="s">
        <v>294</v>
      </c>
      <c r="G18" s="0" t="s">
        <v>159</v>
      </c>
      <c r="H18" s="0" t="s">
        <v>295</v>
      </c>
      <c r="I18" s="0" t="s">
        <v>296</v>
      </c>
      <c r="J18" s="0" t="s">
        <v>297</v>
      </c>
      <c r="K18" s="0" t="s">
        <v>298</v>
      </c>
      <c r="L18" s="0" t="s">
        <v>299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00</v>
      </c>
      <c r="C19" s="0" t="s">
        <v>301</v>
      </c>
      <c r="D19" s="0" t="s">
        <v>302</v>
      </c>
      <c r="E19" s="0" t="s">
        <v>303</v>
      </c>
      <c r="F19" s="0" t="s">
        <v>304</v>
      </c>
      <c r="G19" s="0" t="s">
        <v>159</v>
      </c>
      <c r="H19" s="0" t="s">
        <v>305</v>
      </c>
      <c r="I19" s="0" t="s">
        <v>306</v>
      </c>
      <c r="J19" s="0" t="s">
        <v>307</v>
      </c>
      <c r="K19" s="0" t="s">
        <v>308</v>
      </c>
      <c r="L19" s="0" t="s">
        <v>309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10</v>
      </c>
      <c r="C20" s="0" t="s">
        <v>311</v>
      </c>
      <c r="D20" s="0" t="s">
        <v>312</v>
      </c>
      <c r="E20" s="0" t="s">
        <v>313</v>
      </c>
      <c r="F20" s="0" t="s">
        <v>314</v>
      </c>
      <c r="G20" s="0" t="s">
        <v>159</v>
      </c>
      <c r="H20" s="0" t="s">
        <v>315</v>
      </c>
      <c r="I20" s="0" t="s">
        <v>316</v>
      </c>
      <c r="J20" s="0" t="s">
        <v>317</v>
      </c>
      <c r="K20" s="0" t="s">
        <v>318</v>
      </c>
      <c r="L20" s="0" t="s">
        <v>319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20</v>
      </c>
      <c r="C21" s="0" t="s">
        <v>321</v>
      </c>
      <c r="D21" s="0" t="s">
        <v>322</v>
      </c>
      <c r="E21" s="0" t="s">
        <v>323</v>
      </c>
      <c r="F21" s="0" t="s">
        <v>324</v>
      </c>
      <c r="G21" s="0" t="s">
        <v>159</v>
      </c>
      <c r="H21" s="0" t="s">
        <v>325</v>
      </c>
      <c r="I21" s="0" t="s">
        <v>326</v>
      </c>
      <c r="J21" s="0" t="s">
        <v>327</v>
      </c>
      <c r="K21" s="0" t="s">
        <v>328</v>
      </c>
      <c r="L21" s="0" t="s">
        <v>329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30</v>
      </c>
      <c r="C22" s="0" t="s">
        <v>331</v>
      </c>
      <c r="D22" s="0" t="s">
        <v>332</v>
      </c>
      <c r="E22" s="0" t="s">
        <v>333</v>
      </c>
      <c r="F22" s="0" t="s">
        <v>334</v>
      </c>
      <c r="G22" s="0" t="s">
        <v>159</v>
      </c>
      <c r="H22" s="0" t="s">
        <v>335</v>
      </c>
      <c r="I22" s="0" t="s">
        <v>336</v>
      </c>
      <c r="J22" s="0" t="s">
        <v>337</v>
      </c>
      <c r="K22" s="0" t="s">
        <v>338</v>
      </c>
      <c r="L22" s="0" t="s">
        <v>339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40</v>
      </c>
      <c r="C23" s="0" t="s">
        <v>341</v>
      </c>
      <c r="D23" s="0" t="s">
        <v>342</v>
      </c>
      <c r="E23" s="0" t="s">
        <v>343</v>
      </c>
      <c r="F23" s="0" t="s">
        <v>344</v>
      </c>
      <c r="G23" s="0" t="s">
        <v>159</v>
      </c>
      <c r="H23" s="0" t="s">
        <v>345</v>
      </c>
      <c r="I23" s="0" t="s">
        <v>346</v>
      </c>
      <c r="J23" s="0" t="s">
        <v>347</v>
      </c>
      <c r="K23" s="0" t="s">
        <v>348</v>
      </c>
      <c r="L23" s="0" t="s">
        <v>349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350</v>
      </c>
      <c r="C24" s="0" t="s">
        <v>351</v>
      </c>
      <c r="D24" s="0" t="s">
        <v>352</v>
      </c>
      <c r="E24" s="0" t="s">
        <v>353</v>
      </c>
      <c r="F24" s="0" t="s">
        <v>354</v>
      </c>
      <c r="G24" s="0" t="s">
        <v>159</v>
      </c>
      <c r="H24" s="0" t="s">
        <v>355</v>
      </c>
      <c r="I24" s="0" t="s">
        <v>356</v>
      </c>
      <c r="J24" s="0" t="s">
        <v>357</v>
      </c>
      <c r="K24" s="0" t="s">
        <v>358</v>
      </c>
      <c r="L24" s="0" t="s">
        <v>359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360</v>
      </c>
      <c r="C25" s="0" t="s">
        <v>361</v>
      </c>
      <c r="D25" s="0" t="s">
        <v>362</v>
      </c>
      <c r="E25" s="0" t="s">
        <v>363</v>
      </c>
      <c r="F25" s="0" t="s">
        <v>364</v>
      </c>
      <c r="G25" s="0" t="s">
        <v>159</v>
      </c>
      <c r="H25" s="0" t="s">
        <v>365</v>
      </c>
      <c r="I25" s="0" t="s">
        <v>366</v>
      </c>
      <c r="J25" s="0" t="s">
        <v>367</v>
      </c>
      <c r="K25" s="0" t="s">
        <v>368</v>
      </c>
      <c r="L25" s="0" t="s">
        <v>369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370</v>
      </c>
      <c r="C26" s="0" t="s">
        <v>371</v>
      </c>
      <c r="D26" s="0" t="s">
        <v>372</v>
      </c>
      <c r="E26" s="0" t="s">
        <v>373</v>
      </c>
      <c r="F26" s="0" t="s">
        <v>374</v>
      </c>
      <c r="G26" s="0" t="s">
        <v>159</v>
      </c>
      <c r="H26" s="0" t="s">
        <v>375</v>
      </c>
      <c r="I26" s="0" t="s">
        <v>376</v>
      </c>
      <c r="J26" s="0" t="s">
        <v>377</v>
      </c>
      <c r="K26" s="0" t="s">
        <v>378</v>
      </c>
      <c r="L26" s="0" t="s">
        <v>379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380</v>
      </c>
      <c r="C27" s="0" t="s">
        <v>381</v>
      </c>
      <c r="D27" s="0" t="s">
        <v>382</v>
      </c>
      <c r="E27" s="0" t="s">
        <v>383</v>
      </c>
      <c r="F27" s="0" t="s">
        <v>384</v>
      </c>
      <c r="G27" s="0" t="s">
        <v>159</v>
      </c>
      <c r="H27" s="0" t="s">
        <v>385</v>
      </c>
      <c r="I27" s="0" t="s">
        <v>386</v>
      </c>
      <c r="J27" s="0" t="s">
        <v>387</v>
      </c>
      <c r="K27" s="0" t="s">
        <v>388</v>
      </c>
      <c r="L27" s="0" t="s">
        <v>389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390</v>
      </c>
      <c r="C28" s="0" t="s">
        <v>391</v>
      </c>
      <c r="D28" s="0" t="s">
        <v>392</v>
      </c>
      <c r="E28" s="0" t="s">
        <v>393</v>
      </c>
      <c r="F28" s="0" t="s">
        <v>394</v>
      </c>
      <c r="G28" s="0" t="s">
        <v>159</v>
      </c>
      <c r="H28" s="0" t="s">
        <v>395</v>
      </c>
      <c r="I28" s="0" t="s">
        <v>396</v>
      </c>
      <c r="J28" s="0" t="s">
        <v>397</v>
      </c>
      <c r="K28" s="0" t="s">
        <v>398</v>
      </c>
      <c r="L28" s="0" t="s">
        <v>399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00</v>
      </c>
      <c r="C29" s="0" t="s">
        <v>401</v>
      </c>
      <c r="D29" s="0" t="s">
        <v>402</v>
      </c>
      <c r="E29" s="0" t="s">
        <v>403</v>
      </c>
      <c r="F29" s="0" t="s">
        <v>404</v>
      </c>
      <c r="G29" s="0" t="s">
        <v>159</v>
      </c>
      <c r="H29" s="0" t="s">
        <v>405</v>
      </c>
      <c r="I29" s="0" t="s">
        <v>406</v>
      </c>
      <c r="J29" s="0" t="s">
        <v>407</v>
      </c>
      <c r="K29" s="0" t="s">
        <v>408</v>
      </c>
      <c r="L29" s="0" t="s">
        <v>409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10</v>
      </c>
      <c r="C30" s="0" t="s">
        <v>411</v>
      </c>
      <c r="D30" s="0" t="s">
        <v>412</v>
      </c>
      <c r="E30" s="0" t="s">
        <v>413</v>
      </c>
      <c r="F30" s="0" t="s">
        <v>414</v>
      </c>
      <c r="G30" s="0" t="s">
        <v>159</v>
      </c>
      <c r="H30" s="0" t="s">
        <v>415</v>
      </c>
      <c r="I30" s="0" t="s">
        <v>416</v>
      </c>
      <c r="J30" s="0" t="s">
        <v>417</v>
      </c>
      <c r="K30" s="0" t="s">
        <v>418</v>
      </c>
      <c r="L30" s="0" t="s">
        <v>419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20</v>
      </c>
      <c r="C31" s="0" t="s">
        <v>421</v>
      </c>
      <c r="D31" s="0" t="s">
        <v>422</v>
      </c>
      <c r="E31" s="0" t="s">
        <v>423</v>
      </c>
      <c r="F31" s="0" t="s">
        <v>424</v>
      </c>
      <c r="G31" s="0" t="s">
        <v>159</v>
      </c>
      <c r="H31" s="0" t="s">
        <v>425</v>
      </c>
      <c r="I31" s="0" t="s">
        <v>426</v>
      </c>
      <c r="J31" s="0" t="s">
        <v>427</v>
      </c>
      <c r="K31" s="0" t="s">
        <v>428</v>
      </c>
      <c r="L31" s="0" t="s">
        <v>429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30</v>
      </c>
      <c r="C32" s="0" t="s">
        <v>431</v>
      </c>
      <c r="D32" s="0" t="s">
        <v>432</v>
      </c>
      <c r="E32" s="0" t="s">
        <v>433</v>
      </c>
      <c r="F32" s="0" t="s">
        <v>434</v>
      </c>
      <c r="G32" s="0" t="s">
        <v>159</v>
      </c>
      <c r="H32" s="0" t="s">
        <v>435</v>
      </c>
      <c r="I32" s="0" t="s">
        <v>436</v>
      </c>
      <c r="J32" s="0" t="s">
        <v>437</v>
      </c>
      <c r="K32" s="0" t="s">
        <v>438</v>
      </c>
      <c r="L32" s="0" t="s">
        <v>439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40</v>
      </c>
      <c r="C33" s="0" t="s">
        <v>441</v>
      </c>
      <c r="D33" s="0" t="s">
        <v>442</v>
      </c>
      <c r="E33" s="0" t="s">
        <v>443</v>
      </c>
      <c r="F33" s="0" t="s">
        <v>444</v>
      </c>
      <c r="G33" s="0" t="s">
        <v>159</v>
      </c>
      <c r="H33" s="0" t="s">
        <v>445</v>
      </c>
      <c r="I33" s="0" t="s">
        <v>446</v>
      </c>
      <c r="J33" s="0" t="s">
        <v>447</v>
      </c>
      <c r="K33" s="0" t="s">
        <v>448</v>
      </c>
      <c r="L33" s="0" t="s">
        <v>449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450</v>
      </c>
      <c r="C34" s="0" t="s">
        <v>451</v>
      </c>
      <c r="D34" s="0" t="s">
        <v>452</v>
      </c>
      <c r="E34" s="0" t="s">
        <v>453</v>
      </c>
      <c r="F34" s="0" t="s">
        <v>454</v>
      </c>
      <c r="G34" s="0" t="s">
        <v>159</v>
      </c>
      <c r="H34" s="0" t="s">
        <v>455</v>
      </c>
      <c r="I34" s="0" t="s">
        <v>456</v>
      </c>
      <c r="J34" s="0" t="s">
        <v>457</v>
      </c>
      <c r="K34" s="0" t="s">
        <v>458</v>
      </c>
      <c r="L34" s="0" t="s">
        <v>459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460</v>
      </c>
      <c r="C35" s="0" t="s">
        <v>461</v>
      </c>
      <c r="D35" s="0" t="s">
        <v>462</v>
      </c>
      <c r="E35" s="0" t="s">
        <v>463</v>
      </c>
      <c r="F35" s="0" t="s">
        <v>464</v>
      </c>
      <c r="G35" s="0" t="s">
        <v>159</v>
      </c>
      <c r="H35" s="0" t="s">
        <v>465</v>
      </c>
      <c r="I35" s="0" t="s">
        <v>466</v>
      </c>
      <c r="J35" s="0" t="s">
        <v>467</v>
      </c>
      <c r="K35" s="0" t="s">
        <v>468</v>
      </c>
      <c r="L35" s="0" t="s">
        <v>469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470</v>
      </c>
      <c r="C36" s="0" t="s">
        <v>471</v>
      </c>
      <c r="D36" s="0" t="s">
        <v>472</v>
      </c>
      <c r="E36" s="0" t="s">
        <v>473</v>
      </c>
      <c r="F36" s="0" t="s">
        <v>474</v>
      </c>
      <c r="G36" s="0" t="s">
        <v>159</v>
      </c>
      <c r="H36" s="0" t="s">
        <v>475</v>
      </c>
      <c r="I36" s="0" t="s">
        <v>476</v>
      </c>
      <c r="J36" s="0" t="s">
        <v>477</v>
      </c>
      <c r="K36" s="0" t="s">
        <v>478</v>
      </c>
      <c r="L36" s="0" t="s">
        <v>479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480</v>
      </c>
      <c r="C37" s="0" t="s">
        <v>481</v>
      </c>
      <c r="D37" s="0" t="s">
        <v>482</v>
      </c>
      <c r="E37" s="0" t="s">
        <v>483</v>
      </c>
      <c r="F37" s="0" t="s">
        <v>484</v>
      </c>
      <c r="G37" s="0" t="s">
        <v>159</v>
      </c>
      <c r="H37" s="0" t="s">
        <v>485</v>
      </c>
      <c r="I37" s="0" t="s">
        <v>486</v>
      </c>
      <c r="J37" s="0" t="s">
        <v>487</v>
      </c>
      <c r="K37" s="0" t="s">
        <v>488</v>
      </c>
      <c r="L37" s="0" t="s">
        <v>489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490</v>
      </c>
      <c r="C38" s="0" t="s">
        <v>491</v>
      </c>
      <c r="D38" s="0" t="s">
        <v>492</v>
      </c>
      <c r="E38" s="0" t="s">
        <v>493</v>
      </c>
      <c r="F38" s="0" t="s">
        <v>494</v>
      </c>
      <c r="G38" s="0" t="s">
        <v>159</v>
      </c>
      <c r="H38" s="0" t="s">
        <v>495</v>
      </c>
      <c r="I38" s="0" t="s">
        <v>496</v>
      </c>
      <c r="J38" s="0" t="s">
        <v>497</v>
      </c>
      <c r="K38" s="0" t="s">
        <v>498</v>
      </c>
      <c r="L38" s="0" t="s">
        <v>499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00</v>
      </c>
      <c r="C39" s="0" t="s">
        <v>501</v>
      </c>
      <c r="D39" s="0" t="s">
        <v>502</v>
      </c>
      <c r="E39" s="0" t="s">
        <v>503</v>
      </c>
      <c r="F39" s="0" t="s">
        <v>504</v>
      </c>
      <c r="G39" s="0" t="s">
        <v>159</v>
      </c>
      <c r="H39" s="0" t="s">
        <v>505</v>
      </c>
      <c r="I39" s="0" t="s">
        <v>506</v>
      </c>
      <c r="J39" s="0" t="s">
        <v>507</v>
      </c>
      <c r="K39" s="0" t="s">
        <v>508</v>
      </c>
      <c r="L39" s="0" t="s">
        <v>509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10</v>
      </c>
      <c r="C40" s="0" t="s">
        <v>511</v>
      </c>
      <c r="D40" s="0" t="s">
        <v>512</v>
      </c>
      <c r="E40" s="0" t="s">
        <v>513</v>
      </c>
      <c r="F40" s="0" t="s">
        <v>514</v>
      </c>
      <c r="G40" s="0" t="s">
        <v>159</v>
      </c>
      <c r="H40" s="0" t="s">
        <v>515</v>
      </c>
      <c r="I40" s="0" t="s">
        <v>516</v>
      </c>
      <c r="J40" s="0" t="s">
        <v>517</v>
      </c>
      <c r="K40" s="0" t="s">
        <v>518</v>
      </c>
      <c r="L40" s="0" t="s">
        <v>519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20</v>
      </c>
      <c r="C41" s="0" t="s">
        <v>521</v>
      </c>
      <c r="D41" s="0" t="s">
        <v>522</v>
      </c>
      <c r="E41" s="0" t="s">
        <v>523</v>
      </c>
      <c r="F41" s="0" t="s">
        <v>524</v>
      </c>
      <c r="G41" s="0" t="s">
        <v>159</v>
      </c>
      <c r="H41" s="0" t="s">
        <v>525</v>
      </c>
      <c r="I41" s="0" t="s">
        <v>526</v>
      </c>
      <c r="J41" s="0" t="s">
        <v>527</v>
      </c>
      <c r="K41" s="0" t="s">
        <v>528</v>
      </c>
      <c r="L41" s="0" t="s">
        <v>529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30</v>
      </c>
      <c r="C42" s="0" t="s">
        <v>531</v>
      </c>
      <c r="D42" s="0" t="s">
        <v>532</v>
      </c>
      <c r="E42" s="0" t="s">
        <v>533</v>
      </c>
      <c r="F42" s="0" t="s">
        <v>534</v>
      </c>
      <c r="G42" s="0" t="s">
        <v>159</v>
      </c>
      <c r="H42" s="0" t="s">
        <v>535</v>
      </c>
      <c r="I42" s="0" t="s">
        <v>536</v>
      </c>
      <c r="J42" s="0" t="s">
        <v>537</v>
      </c>
      <c r="K42" s="0" t="s">
        <v>538</v>
      </c>
      <c r="L42" s="0" t="s">
        <v>539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40</v>
      </c>
      <c r="C43" s="0" t="s">
        <v>541</v>
      </c>
      <c r="D43" s="0" t="s">
        <v>542</v>
      </c>
      <c r="E43" s="0" t="s">
        <v>543</v>
      </c>
      <c r="F43" s="0" t="s">
        <v>544</v>
      </c>
      <c r="G43" s="0" t="s">
        <v>159</v>
      </c>
      <c r="H43" s="0" t="s">
        <v>545</v>
      </c>
      <c r="I43" s="0" t="s">
        <v>546</v>
      </c>
      <c r="J43" s="0" t="s">
        <v>547</v>
      </c>
      <c r="K43" s="0" t="s">
        <v>548</v>
      </c>
      <c r="L43" s="0" t="s">
        <v>549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550</v>
      </c>
      <c r="C44" s="0" t="s">
        <v>551</v>
      </c>
      <c r="D44" s="0" t="s">
        <v>552</v>
      </c>
      <c r="E44" s="0" t="s">
        <v>553</v>
      </c>
      <c r="F44" s="0" t="s">
        <v>554</v>
      </c>
      <c r="G44" s="0" t="s">
        <v>159</v>
      </c>
      <c r="H44" s="0" t="s">
        <v>555</v>
      </c>
      <c r="I44" s="0" t="s">
        <v>556</v>
      </c>
      <c r="J44" s="0" t="s">
        <v>557</v>
      </c>
      <c r="K44" s="0" t="s">
        <v>558</v>
      </c>
      <c r="L44" s="0" t="s">
        <v>559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560</v>
      </c>
      <c r="C45" s="0" t="s">
        <v>561</v>
      </c>
      <c r="D45" s="0" t="s">
        <v>562</v>
      </c>
      <c r="E45" s="0" t="s">
        <v>563</v>
      </c>
      <c r="F45" s="0" t="s">
        <v>564</v>
      </c>
      <c r="G45" s="0" t="s">
        <v>159</v>
      </c>
      <c r="H45" s="0" t="s">
        <v>565</v>
      </c>
      <c r="I45" s="0" t="s">
        <v>566</v>
      </c>
      <c r="J45" s="0" t="s">
        <v>567</v>
      </c>
      <c r="K45" s="0" t="s">
        <v>568</v>
      </c>
      <c r="L45" s="0" t="s">
        <v>569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570</v>
      </c>
      <c r="C46" s="0" t="s">
        <v>571</v>
      </c>
      <c r="D46" s="0" t="s">
        <v>572</v>
      </c>
      <c r="E46" s="0" t="s">
        <v>573</v>
      </c>
      <c r="F46" s="0" t="s">
        <v>574</v>
      </c>
      <c r="G46" s="0" t="s">
        <v>159</v>
      </c>
      <c r="H46" s="0" t="s">
        <v>575</v>
      </c>
      <c r="I46" s="0" t="s">
        <v>576</v>
      </c>
      <c r="J46" s="0" t="s">
        <v>577</v>
      </c>
      <c r="K46" s="0" t="s">
        <v>578</v>
      </c>
      <c r="L46" s="0" t="s">
        <v>579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580</v>
      </c>
      <c r="C47" s="0" t="s">
        <v>581</v>
      </c>
      <c r="D47" s="0" t="s">
        <v>582</v>
      </c>
      <c r="E47" s="0" t="s">
        <v>583</v>
      </c>
      <c r="F47" s="0" t="s">
        <v>584</v>
      </c>
      <c r="G47" s="0" t="s">
        <v>159</v>
      </c>
      <c r="H47" s="0" t="s">
        <v>585</v>
      </c>
      <c r="I47" s="0" t="s">
        <v>586</v>
      </c>
      <c r="J47" s="0" t="s">
        <v>587</v>
      </c>
      <c r="K47" s="0" t="s">
        <v>588</v>
      </c>
      <c r="L47" s="0" t="s">
        <v>589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590</v>
      </c>
      <c r="C48" s="0" t="s">
        <v>591</v>
      </c>
      <c r="D48" s="0" t="s">
        <v>592</v>
      </c>
      <c r="E48" s="0" t="s">
        <v>593</v>
      </c>
      <c r="F48" s="0" t="s">
        <v>594</v>
      </c>
      <c r="G48" s="0" t="s">
        <v>159</v>
      </c>
      <c r="H48" s="0" t="s">
        <v>595</v>
      </c>
      <c r="I48" s="0" t="s">
        <v>596</v>
      </c>
      <c r="J48" s="0" t="s">
        <v>597</v>
      </c>
      <c r="K48" s="0" t="s">
        <v>598</v>
      </c>
      <c r="L48" s="0" t="s">
        <v>599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00</v>
      </c>
      <c r="C49" s="0" t="s">
        <v>601</v>
      </c>
      <c r="D49" s="0" t="s">
        <v>602</v>
      </c>
      <c r="E49" s="0" t="s">
        <v>603</v>
      </c>
      <c r="F49" s="0" t="s">
        <v>604</v>
      </c>
      <c r="G49" s="0" t="s">
        <v>159</v>
      </c>
      <c r="H49" s="0" t="s">
        <v>605</v>
      </c>
      <c r="I49" s="0" t="s">
        <v>606</v>
      </c>
      <c r="J49" s="0" t="s">
        <v>607</v>
      </c>
      <c r="K49" s="0" t="s">
        <v>608</v>
      </c>
      <c r="L49" s="0" t="s">
        <v>609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10</v>
      </c>
      <c r="C50" s="0" t="s">
        <v>611</v>
      </c>
      <c r="D50" s="0" t="s">
        <v>612</v>
      </c>
      <c r="E50" s="0" t="s">
        <v>613</v>
      </c>
      <c r="F50" s="0" t="s">
        <v>614</v>
      </c>
      <c r="G50" s="0" t="s">
        <v>159</v>
      </c>
      <c r="H50" s="0" t="s">
        <v>615</v>
      </c>
      <c r="I50" s="0" t="s">
        <v>616</v>
      </c>
      <c r="J50" s="0" t="s">
        <v>617</v>
      </c>
      <c r="K50" s="0" t="s">
        <v>618</v>
      </c>
      <c r="L50" s="0" t="s">
        <v>619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20</v>
      </c>
      <c r="C51" s="0" t="s">
        <v>621</v>
      </c>
      <c r="D51" s="0" t="s">
        <v>622</v>
      </c>
      <c r="E51" s="0" t="s">
        <v>623</v>
      </c>
      <c r="F51" s="0" t="s">
        <v>624</v>
      </c>
      <c r="G51" s="0" t="s">
        <v>159</v>
      </c>
      <c r="H51" s="0" t="s">
        <v>625</v>
      </c>
      <c r="I51" s="0" t="s">
        <v>626</v>
      </c>
      <c r="J51" s="0" t="s">
        <v>627</v>
      </c>
      <c r="K51" s="0" t="s">
        <v>628</v>
      </c>
      <c r="L51" s="0" t="s">
        <v>629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30</v>
      </c>
      <c r="C52" s="0" t="s">
        <v>631</v>
      </c>
      <c r="D52" s="0" t="s">
        <v>632</v>
      </c>
      <c r="E52" s="0" t="s">
        <v>633</v>
      </c>
      <c r="F52" s="0" t="s">
        <v>634</v>
      </c>
      <c r="G52" s="0" t="s">
        <v>159</v>
      </c>
      <c r="H52" s="0" t="s">
        <v>635</v>
      </c>
      <c r="I52" s="0" t="s">
        <v>636</v>
      </c>
      <c r="J52" s="0" t="s">
        <v>637</v>
      </c>
      <c r="K52" s="0" t="s">
        <v>638</v>
      </c>
      <c r="L52" s="0" t="s">
        <v>639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40</v>
      </c>
      <c r="C53" s="0" t="s">
        <v>641</v>
      </c>
      <c r="D53" s="0" t="s">
        <v>642</v>
      </c>
      <c r="E53" s="0" t="s">
        <v>643</v>
      </c>
      <c r="F53" s="0" t="s">
        <v>644</v>
      </c>
      <c r="G53" s="0" t="s">
        <v>159</v>
      </c>
      <c r="H53" s="0" t="s">
        <v>645</v>
      </c>
      <c r="I53" s="0" t="s">
        <v>646</v>
      </c>
      <c r="J53" s="0" t="s">
        <v>647</v>
      </c>
      <c r="K53" s="0" t="s">
        <v>648</v>
      </c>
      <c r="L53" s="0" t="s">
        <v>649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650</v>
      </c>
      <c r="C54" s="0" t="s">
        <v>651</v>
      </c>
      <c r="D54" s="0" t="s">
        <v>652</v>
      </c>
      <c r="E54" s="0" t="s">
        <v>653</v>
      </c>
      <c r="F54" s="0" t="s">
        <v>654</v>
      </c>
      <c r="G54" s="0" t="s">
        <v>159</v>
      </c>
      <c r="H54" s="0" t="s">
        <v>655</v>
      </c>
      <c r="I54" s="0" t="s">
        <v>656</v>
      </c>
      <c r="J54" s="0" t="s">
        <v>657</v>
      </c>
      <c r="K54" s="0" t="s">
        <v>658</v>
      </c>
      <c r="L54" s="0" t="s">
        <v>659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660</v>
      </c>
      <c r="C55" s="0" t="s">
        <v>661</v>
      </c>
      <c r="D55" s="0" t="s">
        <v>662</v>
      </c>
      <c r="E55" s="0" t="s">
        <v>663</v>
      </c>
      <c r="F55" s="0" t="s">
        <v>664</v>
      </c>
      <c r="G55" s="0" t="s">
        <v>159</v>
      </c>
      <c r="H55" s="0" t="s">
        <v>665</v>
      </c>
      <c r="I55" s="0" t="s">
        <v>666</v>
      </c>
      <c r="J55" s="0" t="s">
        <v>667</v>
      </c>
      <c r="K55" s="0" t="s">
        <v>668</v>
      </c>
      <c r="L55" s="0" t="s">
        <v>669</v>
      </c>
      <c r="O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2T1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